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8309"/>
        <c:axId val="1361003"/>
      </c:lineChart>
      <c:catAx>
        <c:axId val="6342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03"/>
        <c:crossesAt val="12000"/>
        <c:auto val="1"/>
        <c:lblAlgn val="ctr"/>
        <c:lblOffset val="100"/>
        <c:noMultiLvlLbl val="0"/>
      </c:catAx>
      <c:valAx>
        <c:axId val="1361003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3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5832"/>
        <c:axId val="38538164"/>
      </c:lineChart>
      <c:catAx>
        <c:axId val="42845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164"/>
        <c:crossesAt val="17000"/>
        <c:auto val="1"/>
        <c:lblAlgn val="ctr"/>
        <c:lblOffset val="100"/>
        <c:noMultiLvlLbl val="0"/>
      </c:catAx>
      <c:valAx>
        <c:axId val="38538164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8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4845"/>
        <c:axId val="93752793"/>
      </c:lineChart>
      <c:catAx>
        <c:axId val="16284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793"/>
        <c:crossesAt val="1500"/>
        <c:auto val="1"/>
        <c:lblAlgn val="ctr"/>
        <c:lblOffset val="100"/>
        <c:noMultiLvlLbl val="0"/>
      </c:catAx>
      <c:valAx>
        <c:axId val="93752793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84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5300"/>
        <c:axId val="41555421"/>
      </c:lineChart>
      <c:catAx>
        <c:axId val="8606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421"/>
        <c:crossesAt val="17000"/>
        <c:auto val="1"/>
        <c:lblAlgn val="ctr"/>
        <c:lblOffset val="100"/>
        <c:noMultiLvlLbl val="0"/>
      </c:catAx>
      <c:valAx>
        <c:axId val="41555421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30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91376574"/>
        <c:axId val="77438879"/>
      </c:barChart>
      <c:catAx>
        <c:axId val="91376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879"/>
        <c:crossesAt val="15000"/>
        <c:auto val="1"/>
        <c:lblAlgn val="ctr"/>
        <c:lblOffset val="100"/>
        <c:noMultiLvlLbl val="0"/>
      </c:catAx>
      <c:valAx>
        <c:axId val="77438879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5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